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4A" sheetId="1" state="visible" r:id="rId2"/>
    <sheet name="(2004)_DS4A_Cell1_3.cmn" sheetId="2" state="visible" r:id="rId3"/>
    <sheet name="(2004)_DS4A_Cell1_2.cmn" sheetId="3" state="visible" r:id="rId4"/>
    <sheet name="(2004)_DS4A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6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total</t>
  </si>
  <si>
    <t xml:space="preserve">Date</t>
  </si>
  <si>
    <t xml:space="preserve">irrigation #1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4)_DS4A_Cell1_3.cmn</t>
  </si>
  <si>
    <t xml:space="preserve">Total</t>
  </si>
  <si>
    <t xml:space="preserve">Irrigation #1</t>
  </si>
  <si>
    <t xml:space="preserve">Z:\ArkBasin\CSU_Ark_Valley_Data\IDSCU Data\IDSCU Output\DS\2004\DS4A\SA\(2004)_DS4A_Cell1_3_0.prj</t>
  </si>
  <si>
    <t xml:space="preserve">Z:\ArkBasin\CSU_Ark_Valley_Data\IDSCU Data\IDSCU Output\DS\2004\DS4A\SA\(2004)_DS4A_Cell1_3_1.prj</t>
  </si>
  <si>
    <t xml:space="preserve">Z:\ArkBasin\CSU_Ark_Valley_Data\IDSCU Data\IDSCU Output\DS\2004\DS4A\SA\(2004)_DS4A_Cell1_3_2.prj</t>
  </si>
  <si>
    <t xml:space="preserve">Z:\ArkBasin\CSU_Ark_Valley_Data\IDSCU Data\IDSCU Output\DS\2004\DS4A\SA\(2004)_DS4A_Cell1_3_3.prj</t>
  </si>
  <si>
    <t xml:space="preserve">Z:\ArkBasin\CSU_Ark_Valley_Data\IDSCU Data\IDSCU Output\DS\2004\DS4A\SA\(2004)_DS4A_Cell1_3_4.prj</t>
  </si>
  <si>
    <t xml:space="preserve">(2004)_DS4A_Cell1_2.cmn</t>
  </si>
  <si>
    <t xml:space="preserve">Z:\ArkBasin\CSU_Ark_Valley_Data\IDSCU Data\IDSCU Output\DS\2004\DS4A\SA\(2004)_DS4A_Cell1_2_0.prj</t>
  </si>
  <si>
    <t xml:space="preserve">Z:\ArkBasin\CSU_Ark_Valley_Data\IDSCU Data\IDSCU Output\DS\2004\DS4A\SA\(2004)_DS4A_Cell1_2_1.prj</t>
  </si>
  <si>
    <t xml:space="preserve">Z:\ArkBasin\CSU_Ark_Valley_Data\IDSCU Data\IDSCU Output\DS\2004\DS4A\SA\(2004)_DS4A_Cell1_2_2.prj</t>
  </si>
  <si>
    <t xml:space="preserve">Z:\ArkBasin\CSU_Ark_Valley_Data\IDSCU Data\IDSCU Output\DS\2004\DS4A\SA\(2004)_DS4A_Cell1_2_3.prj</t>
  </si>
  <si>
    <t xml:space="preserve">Z:\ArkBasin\CSU_Ark_Valley_Data\IDSCU Data\IDSCU Output\DS\2004\DS4A\SA\(2004)_DS4A_Cell1_2_4.prj</t>
  </si>
  <si>
    <t xml:space="preserve">(2004)_DS4A_Cell1_1.cmn</t>
  </si>
  <si>
    <t xml:space="preserve">Z:\ArkBasin\CSU_Ark_Valley_Data\IDSCU Data\IDSCU Output\DS\2004\DS4A\SA\(2004)_DS4A_Cell1_1_0.prj</t>
  </si>
  <si>
    <t xml:space="preserve">Z:\ArkBasin\CSU_Ark_Valley_Data\IDSCU Data\IDSCU Output\DS\2004\DS4A\SA\(2004)_DS4A_Cell1_1_1.prj</t>
  </si>
  <si>
    <t xml:space="preserve">Z:\ArkBasin\CSU_Ark_Valley_Data\IDSCU Data\IDSCU Output\DS\2004\DS4A\SA\(2004)_DS4A_Cell1_1_2.prj</t>
  </si>
  <si>
    <t xml:space="preserve">Z:\ArkBasin\CSU_Ark_Valley_Data\IDSCU Data\IDSCU Output\DS\2004\DS4A\SA\(2004)_DS4A_Cell1_1_3.prj</t>
  </si>
  <si>
    <t xml:space="preserve">Z:\ArkBasin\CSU_Ark_Valley_Data\IDSCU Data\IDSCU Output\DS\2004\DS4A\SA\(2004)_DS4A_Cell1_1_4.pr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M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20.85"/>
    <col collapsed="false" customWidth="true" hidden="false" outlineLevel="0" max="4" min="4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9" min="9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4" t="n">
        <v>10.2456000521779</v>
      </c>
      <c r="D2" s="4" t="n">
        <v>12.5820000171661</v>
      </c>
      <c r="E2" s="4" t="n">
        <v>81.4306154681244</v>
      </c>
      <c r="F2" s="4" t="n">
        <f aca="false">(100-E2)</f>
        <v>18.5693845318756</v>
      </c>
      <c r="I2" s="5" t="s">
        <v>9</v>
      </c>
      <c r="J2" s="6" t="s">
        <v>4</v>
      </c>
      <c r="K2" s="6"/>
      <c r="L2" s="7" t="s">
        <v>5</v>
      </c>
      <c r="M2" s="7"/>
    </row>
    <row r="3" customFormat="false" ht="15" hidden="false" customHeight="false" outlineLevel="0" collapsed="false">
      <c r="A3" s="3" t="s">
        <v>7</v>
      </c>
      <c r="B3" s="3" t="s">
        <v>10</v>
      </c>
      <c r="C3" s="4" t="n">
        <v>10.2456000521779</v>
      </c>
      <c r="D3" s="4" t="n">
        <v>12.5820000171661</v>
      </c>
      <c r="E3" s="4" t="n">
        <v>81.4306154681244</v>
      </c>
      <c r="F3" s="4" t="n">
        <f aca="false">(100-E3)</f>
        <v>18.5693845318756</v>
      </c>
      <c r="I3" s="8" t="n">
        <v>38159</v>
      </c>
      <c r="J3" s="9" t="n">
        <f aca="false">(((MAX(E5,E7,E9,E11,E13)-MIN(E5,E7,E9,E11,E13))/E3)/(0.4))</f>
        <v>1.72376432578473</v>
      </c>
      <c r="K3" s="9"/>
      <c r="L3" s="9" t="n">
        <f aca="false">(((MAX(F5,F7,F9,F11,F13)-MIN(F5,F7,F9,F11,F13))/F3)/(0.4))</f>
        <v>7.55906528456545</v>
      </c>
      <c r="M3" s="9"/>
    </row>
    <row r="4" customFormat="false" ht="15" hidden="false" customHeight="false" outlineLevel="0" collapsed="false">
      <c r="A4" s="3" t="n">
        <v>1</v>
      </c>
      <c r="B4" s="3" t="s">
        <v>8</v>
      </c>
      <c r="C4" s="4" t="n">
        <v>5.51760007068515</v>
      </c>
      <c r="D4" s="4" t="n">
        <v>12.5820000171661</v>
      </c>
      <c r="E4" s="4" t="n">
        <v>43.8531240117411</v>
      </c>
      <c r="F4" s="4" t="n">
        <f aca="false">(100-E4)</f>
        <v>56.1468759882589</v>
      </c>
      <c r="I4" s="8"/>
      <c r="J4" s="10"/>
      <c r="K4" s="10"/>
      <c r="L4" s="10"/>
      <c r="M4" s="10"/>
    </row>
    <row r="5" customFormat="false" ht="15" hidden="false" customHeight="false" outlineLevel="0" collapsed="false">
      <c r="A5" s="3" t="n">
        <v>1</v>
      </c>
      <c r="B5" s="3" t="s">
        <v>10</v>
      </c>
      <c r="C5" s="4" t="n">
        <v>5.51760007068515</v>
      </c>
      <c r="D5" s="4" t="n">
        <v>12.5820000171661</v>
      </c>
      <c r="E5" s="4" t="n">
        <v>43.8531240117411</v>
      </c>
      <c r="F5" s="4" t="n">
        <f aca="false">(100-E5)</f>
        <v>56.1468759882589</v>
      </c>
    </row>
    <row r="6" customFormat="false" ht="15" hidden="false" customHeight="false" outlineLevel="0" collapsed="false">
      <c r="A6" s="3" t="n">
        <v>2</v>
      </c>
      <c r="B6" s="3" t="s">
        <v>8</v>
      </c>
      <c r="C6" s="4" t="n">
        <v>8.34720003604889</v>
      </c>
      <c r="D6" s="4" t="n">
        <v>12.5820000171661</v>
      </c>
      <c r="E6" s="4" t="n">
        <v>66.3423940920399</v>
      </c>
      <c r="F6" s="4" t="n">
        <f aca="false">(100-E6)</f>
        <v>33.6576059079601</v>
      </c>
    </row>
    <row r="7" customFormat="false" ht="15" hidden="false" customHeight="false" outlineLevel="0" collapsed="false">
      <c r="A7" s="3" t="n">
        <v>2</v>
      </c>
      <c r="B7" s="3" t="s">
        <v>10</v>
      </c>
      <c r="C7" s="4" t="n">
        <v>8.34720003604889</v>
      </c>
      <c r="D7" s="4" t="n">
        <v>12.5820000171661</v>
      </c>
      <c r="E7" s="4" t="n">
        <v>66.3423940920399</v>
      </c>
      <c r="F7" s="4" t="n">
        <f aca="false">(100-E7)</f>
        <v>33.6576059079601</v>
      </c>
    </row>
    <row r="8" customFormat="false" ht="15" hidden="false" customHeight="false" outlineLevel="0" collapsed="false">
      <c r="A8" s="3" t="n">
        <v>3</v>
      </c>
      <c r="B8" s="3" t="s">
        <v>8</v>
      </c>
      <c r="C8" s="4" t="n">
        <v>10.2456000521779</v>
      </c>
      <c r="D8" s="4" t="n">
        <v>12.5820000171661</v>
      </c>
      <c r="E8" s="4" t="n">
        <v>81.4306154681244</v>
      </c>
      <c r="F8" s="4" t="n">
        <f aca="false">(100-E8)</f>
        <v>18.5693845318756</v>
      </c>
    </row>
    <row r="9" customFormat="false" ht="15" hidden="false" customHeight="false" outlineLevel="0" collapsed="false">
      <c r="A9" s="3" t="n">
        <v>3</v>
      </c>
      <c r="B9" s="3" t="s">
        <v>10</v>
      </c>
      <c r="C9" s="4" t="n">
        <v>10.2456000521779</v>
      </c>
      <c r="D9" s="4" t="n">
        <v>12.5820000171661</v>
      </c>
      <c r="E9" s="4" t="n">
        <v>81.4306154681244</v>
      </c>
      <c r="F9" s="4" t="n">
        <f aca="false">(100-E9)</f>
        <v>18.5693845318756</v>
      </c>
    </row>
    <row r="10" customFormat="false" ht="15" hidden="false" customHeight="false" outlineLevel="0" collapsed="false">
      <c r="A10" s="3" t="n">
        <v>4</v>
      </c>
      <c r="B10" s="3" t="s">
        <v>8</v>
      </c>
      <c r="C10" s="4" t="n">
        <v>11.6532001197338</v>
      </c>
      <c r="D10" s="4" t="n">
        <v>12.5820000171661</v>
      </c>
      <c r="E10" s="4" t="n">
        <v>92.6180265763382</v>
      </c>
      <c r="F10" s="4" t="n">
        <f aca="false">(100-E10)</f>
        <v>7.38197342366181</v>
      </c>
    </row>
    <row r="11" customFormat="false" ht="15" hidden="false" customHeight="false" outlineLevel="0" collapsed="false">
      <c r="A11" s="3" t="n">
        <v>4</v>
      </c>
      <c r="B11" s="3" t="s">
        <v>10</v>
      </c>
      <c r="C11" s="4" t="n">
        <v>11.6532001197338</v>
      </c>
      <c r="D11" s="4" t="n">
        <v>12.5820000171661</v>
      </c>
      <c r="E11" s="4" t="n">
        <v>92.6180265763382</v>
      </c>
      <c r="F11" s="4" t="n">
        <f aca="false">(100-E11)</f>
        <v>7.38197342366181</v>
      </c>
    </row>
    <row r="12" customFormat="false" ht="15" hidden="false" customHeight="false" outlineLevel="0" collapsed="false">
      <c r="A12" s="3" t="n">
        <v>5</v>
      </c>
      <c r="B12" s="3" t="s">
        <v>8</v>
      </c>
      <c r="C12" s="4" t="n">
        <v>12.5820000171661</v>
      </c>
      <c r="D12" s="4" t="n">
        <v>12.5820000171661</v>
      </c>
      <c r="E12" s="4" t="n">
        <v>100</v>
      </c>
      <c r="F12" s="4" t="n">
        <f aca="false">(100-E12)</f>
        <v>0</v>
      </c>
    </row>
    <row r="13" customFormat="false" ht="15" hidden="false" customHeight="false" outlineLevel="0" collapsed="false">
      <c r="A13" s="3" t="n">
        <v>5</v>
      </c>
      <c r="B13" s="3" t="s">
        <v>10</v>
      </c>
      <c r="C13" s="4" t="n">
        <v>12.5820000171661</v>
      </c>
      <c r="D13" s="4" t="n">
        <v>12.5820000171661</v>
      </c>
      <c r="E13" s="4" t="n">
        <v>100</v>
      </c>
      <c r="F13" s="4" t="n">
        <f aca="false">(100-E13)</f>
        <v>0</v>
      </c>
    </row>
  </sheetData>
  <mergeCells count="5">
    <mergeCell ref="J1:M1"/>
    <mergeCell ref="J2:K2"/>
    <mergeCell ref="L2:M2"/>
    <mergeCell ref="J3:K3"/>
    <mergeCell ref="L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16</v>
      </c>
      <c r="B2" s="0" t="s">
        <v>17</v>
      </c>
      <c r="C2" s="0" t="n">
        <v>2.79360008239746</v>
      </c>
      <c r="D2" s="0" t="n">
        <v>2.79360008239746</v>
      </c>
      <c r="E2" s="0" t="n">
        <v>100</v>
      </c>
    </row>
    <row r="3" customFormat="false" ht="15" hidden="false" customHeight="false" outlineLevel="0" collapsed="false">
      <c r="A3" s="0" t="s">
        <v>16</v>
      </c>
      <c r="B3" s="0" t="s">
        <v>18</v>
      </c>
      <c r="C3" s="0" t="n">
        <v>2.79360008239746</v>
      </c>
      <c r="D3" s="0" t="n">
        <v>2.79360008239746</v>
      </c>
      <c r="E3" s="0" t="n">
        <v>100</v>
      </c>
    </row>
    <row r="4" customFormat="false" ht="15" hidden="false" customHeight="false" outlineLevel="0" collapsed="false">
      <c r="A4" s="0" t="s">
        <v>19</v>
      </c>
      <c r="B4" s="0" t="s">
        <v>17</v>
      </c>
      <c r="C4" s="0" t="n">
        <v>1.83840002864599</v>
      </c>
      <c r="D4" s="0" t="n">
        <v>2.79360008239746</v>
      </c>
      <c r="E4" s="0" t="n">
        <v>65.8075592218727</v>
      </c>
    </row>
    <row r="5" customFormat="false" ht="15" hidden="false" customHeight="false" outlineLevel="0" collapsed="false">
      <c r="A5" s="0" t="s">
        <v>19</v>
      </c>
      <c r="B5" s="0" t="s">
        <v>18</v>
      </c>
      <c r="C5" s="0" t="n">
        <v>1.83840002864599</v>
      </c>
      <c r="D5" s="0" t="n">
        <v>2.79360008239746</v>
      </c>
      <c r="E5" s="0" t="n">
        <v>65.8075592218727</v>
      </c>
    </row>
    <row r="6" customFormat="false" ht="15" hidden="false" customHeight="false" outlineLevel="0" collapsed="false">
      <c r="A6" s="0" t="s">
        <v>20</v>
      </c>
      <c r="B6" s="0" t="s">
        <v>17</v>
      </c>
      <c r="C6" s="0" t="n">
        <v>2.78160005807877</v>
      </c>
      <c r="D6" s="0" t="n">
        <v>2.79360008239746</v>
      </c>
      <c r="E6" s="0" t="n">
        <v>99.5704458775504</v>
      </c>
    </row>
    <row r="7" customFormat="false" ht="15" hidden="false" customHeight="false" outlineLevel="0" collapsed="false">
      <c r="A7" s="0" t="s">
        <v>20</v>
      </c>
      <c r="B7" s="0" t="s">
        <v>18</v>
      </c>
      <c r="C7" s="0" t="n">
        <v>2.78160005807877</v>
      </c>
      <c r="D7" s="0" t="n">
        <v>2.79360008239746</v>
      </c>
      <c r="E7" s="0" t="n">
        <v>99.5704458775504</v>
      </c>
    </row>
    <row r="8" customFormat="false" ht="15" hidden="false" customHeight="false" outlineLevel="0" collapsed="false">
      <c r="A8" s="0" t="s">
        <v>21</v>
      </c>
      <c r="B8" s="0" t="s">
        <v>17</v>
      </c>
      <c r="C8" s="0" t="n">
        <v>2.79360008239746</v>
      </c>
      <c r="D8" s="0" t="n">
        <v>2.79360008239746</v>
      </c>
      <c r="E8" s="0" t="n">
        <v>100</v>
      </c>
    </row>
    <row r="9" customFormat="false" ht="15" hidden="false" customHeight="false" outlineLevel="0" collapsed="false">
      <c r="A9" s="0" t="s">
        <v>21</v>
      </c>
      <c r="B9" s="0" t="s">
        <v>18</v>
      </c>
      <c r="C9" s="0" t="n">
        <v>2.79360008239746</v>
      </c>
      <c r="D9" s="0" t="n">
        <v>2.79360008239746</v>
      </c>
      <c r="E9" s="0" t="n">
        <v>100</v>
      </c>
    </row>
    <row r="10" customFormat="false" ht="15" hidden="false" customHeight="false" outlineLevel="0" collapsed="false">
      <c r="A10" s="0" t="s">
        <v>22</v>
      </c>
      <c r="B10" s="0" t="s">
        <v>17</v>
      </c>
      <c r="C10" s="0" t="n">
        <v>2.79360008239746</v>
      </c>
      <c r="D10" s="0" t="n">
        <v>2.79360008239746</v>
      </c>
      <c r="E10" s="0" t="n">
        <v>100</v>
      </c>
    </row>
    <row r="11" customFormat="false" ht="15" hidden="false" customHeight="false" outlineLevel="0" collapsed="false">
      <c r="A11" s="0" t="s">
        <v>22</v>
      </c>
      <c r="B11" s="0" t="s">
        <v>18</v>
      </c>
      <c r="C11" s="0" t="n">
        <v>2.79360008239746</v>
      </c>
      <c r="D11" s="0" t="n">
        <v>2.79360008239746</v>
      </c>
      <c r="E11" s="0" t="n">
        <v>100</v>
      </c>
    </row>
    <row r="12" customFormat="false" ht="15" hidden="false" customHeight="false" outlineLevel="0" collapsed="false">
      <c r="A12" s="0" t="s">
        <v>23</v>
      </c>
      <c r="B12" s="0" t="s">
        <v>17</v>
      </c>
      <c r="C12" s="0" t="n">
        <v>2.79360008239746</v>
      </c>
      <c r="D12" s="0" t="n">
        <v>2.79360008239746</v>
      </c>
      <c r="E12" s="0" t="n">
        <v>100</v>
      </c>
    </row>
    <row r="13" customFormat="false" ht="15" hidden="false" customHeight="false" outlineLevel="0" collapsed="false">
      <c r="A13" s="0" t="s">
        <v>23</v>
      </c>
      <c r="B13" s="0" t="s">
        <v>18</v>
      </c>
      <c r="C13" s="0" t="n">
        <v>2.79360008239746</v>
      </c>
      <c r="D13" s="0" t="n">
        <v>2.79360008239746</v>
      </c>
      <c r="E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4</v>
      </c>
      <c r="B2" s="0" t="s">
        <v>17</v>
      </c>
      <c r="C2" s="0" t="n">
        <v>3.72600004076958</v>
      </c>
      <c r="D2" s="0" t="n">
        <v>4.19040012359619</v>
      </c>
      <c r="E2" s="0" t="n">
        <v>88.9175241234943</v>
      </c>
    </row>
    <row r="3" customFormat="false" ht="15" hidden="false" customHeight="false" outlineLevel="0" collapsed="false">
      <c r="A3" s="0" t="s">
        <v>24</v>
      </c>
      <c r="B3" s="0" t="s">
        <v>18</v>
      </c>
      <c r="C3" s="0" t="n">
        <v>3.72600004076958</v>
      </c>
      <c r="D3" s="0" t="n">
        <v>4.19040012359619</v>
      </c>
      <c r="E3" s="0" t="n">
        <v>88.9175241234943</v>
      </c>
    </row>
    <row r="4" customFormat="false" ht="15" hidden="false" customHeight="false" outlineLevel="0" collapsed="false">
      <c r="A4" s="0" t="s">
        <v>25</v>
      </c>
      <c r="B4" s="0" t="s">
        <v>17</v>
      </c>
      <c r="C4" s="0" t="n">
        <v>1.83960004895926</v>
      </c>
      <c r="D4" s="0" t="n">
        <v>4.19040012359619</v>
      </c>
      <c r="E4" s="0" t="n">
        <v>43.9003435161346</v>
      </c>
    </row>
    <row r="5" customFormat="false" ht="15" hidden="false" customHeight="false" outlineLevel="0" collapsed="false">
      <c r="A5" s="0" t="s">
        <v>25</v>
      </c>
      <c r="B5" s="0" t="s">
        <v>18</v>
      </c>
      <c r="C5" s="0" t="n">
        <v>1.83960004895926</v>
      </c>
      <c r="D5" s="0" t="n">
        <v>4.19040012359619</v>
      </c>
      <c r="E5" s="0" t="n">
        <v>43.9003435161346</v>
      </c>
    </row>
    <row r="6" customFormat="false" ht="15" hidden="false" customHeight="false" outlineLevel="0" collapsed="false">
      <c r="A6" s="0" t="s">
        <v>26</v>
      </c>
      <c r="B6" s="0" t="s">
        <v>17</v>
      </c>
      <c r="C6" s="0" t="n">
        <v>2.78280005604029</v>
      </c>
      <c r="D6" s="0" t="n">
        <v>4.19040012359619</v>
      </c>
      <c r="E6" s="0" t="n">
        <v>66.4089340865162</v>
      </c>
    </row>
    <row r="7" customFormat="false" ht="15" hidden="false" customHeight="false" outlineLevel="0" collapsed="false">
      <c r="A7" s="0" t="s">
        <v>26</v>
      </c>
      <c r="B7" s="0" t="s">
        <v>18</v>
      </c>
      <c r="C7" s="0" t="n">
        <v>2.78280005604029</v>
      </c>
      <c r="D7" s="0" t="n">
        <v>4.19040012359619</v>
      </c>
      <c r="E7" s="0" t="n">
        <v>66.4089340865162</v>
      </c>
    </row>
    <row r="8" customFormat="false" ht="15" hidden="false" customHeight="false" outlineLevel="0" collapsed="false">
      <c r="A8" s="0" t="s">
        <v>27</v>
      </c>
      <c r="B8" s="0" t="s">
        <v>17</v>
      </c>
      <c r="C8" s="0" t="n">
        <v>3.72600004076958</v>
      </c>
      <c r="D8" s="0" t="n">
        <v>4.19040012359619</v>
      </c>
      <c r="E8" s="0" t="n">
        <v>88.9175241234943</v>
      </c>
    </row>
    <row r="9" customFormat="false" ht="15" hidden="false" customHeight="false" outlineLevel="0" collapsed="false">
      <c r="A9" s="0" t="s">
        <v>27</v>
      </c>
      <c r="B9" s="0" t="s">
        <v>18</v>
      </c>
      <c r="C9" s="0" t="n">
        <v>3.72600004076958</v>
      </c>
      <c r="D9" s="0" t="n">
        <v>4.19040012359619</v>
      </c>
      <c r="E9" s="0" t="n">
        <v>88.9175241234943</v>
      </c>
    </row>
    <row r="10" customFormat="false" ht="15" hidden="false" customHeight="false" outlineLevel="0" collapsed="false">
      <c r="A10" s="0" t="s">
        <v>28</v>
      </c>
      <c r="B10" s="0" t="s">
        <v>17</v>
      </c>
      <c r="C10" s="0" t="n">
        <v>4.19040012359619</v>
      </c>
      <c r="D10" s="0" t="n">
        <v>4.19040012359619</v>
      </c>
      <c r="E10" s="0" t="n">
        <v>100</v>
      </c>
    </row>
    <row r="11" customFormat="false" ht="15" hidden="false" customHeight="false" outlineLevel="0" collapsed="false">
      <c r="A11" s="0" t="s">
        <v>28</v>
      </c>
      <c r="B11" s="0" t="s">
        <v>18</v>
      </c>
      <c r="C11" s="0" t="n">
        <v>4.19040012359619</v>
      </c>
      <c r="D11" s="0" t="n">
        <v>4.19040012359619</v>
      </c>
      <c r="E11" s="0" t="n">
        <v>100</v>
      </c>
    </row>
    <row r="12" customFormat="false" ht="15" hidden="false" customHeight="false" outlineLevel="0" collapsed="false">
      <c r="A12" s="0" t="s">
        <v>29</v>
      </c>
      <c r="B12" s="0" t="s">
        <v>17</v>
      </c>
      <c r="C12" s="0" t="n">
        <v>4.19040012359619</v>
      </c>
      <c r="D12" s="0" t="n">
        <v>4.19040012359619</v>
      </c>
      <c r="E12" s="0" t="n">
        <v>100</v>
      </c>
    </row>
    <row r="13" customFormat="false" ht="15" hidden="false" customHeight="false" outlineLevel="0" collapsed="false">
      <c r="A13" s="0" t="s">
        <v>29</v>
      </c>
      <c r="B13" s="0" t="s">
        <v>18</v>
      </c>
      <c r="C13" s="0" t="n">
        <v>4.19040012359619</v>
      </c>
      <c r="D13" s="0" t="n">
        <v>4.19040012359619</v>
      </c>
      <c r="E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30</v>
      </c>
      <c r="B2" s="0" t="s">
        <v>17</v>
      </c>
      <c r="C2" s="0" t="n">
        <v>3.72599992901087</v>
      </c>
      <c r="D2" s="0" t="n">
        <v>5.59799981117249</v>
      </c>
      <c r="E2" s="0" t="n">
        <v>66.5594865075651</v>
      </c>
    </row>
    <row r="3" customFormat="false" ht="15" hidden="false" customHeight="false" outlineLevel="0" collapsed="false">
      <c r="A3" s="0" t="s">
        <v>30</v>
      </c>
      <c r="B3" s="0" t="s">
        <v>18</v>
      </c>
      <c r="C3" s="0" t="n">
        <v>3.72599992901087</v>
      </c>
      <c r="D3" s="0" t="n">
        <v>5.59799981117249</v>
      </c>
      <c r="E3" s="0" t="n">
        <v>66.5594865075651</v>
      </c>
    </row>
    <row r="4" customFormat="false" ht="15" hidden="false" customHeight="false" outlineLevel="0" collapsed="false">
      <c r="A4" s="0" t="s">
        <v>31</v>
      </c>
      <c r="B4" s="0" t="s">
        <v>17</v>
      </c>
      <c r="C4" s="0" t="n">
        <v>1.8395999930799</v>
      </c>
      <c r="D4" s="0" t="n">
        <v>5.59799981117249</v>
      </c>
      <c r="E4" s="0" t="n">
        <v>32.8617373192551</v>
      </c>
    </row>
    <row r="5" customFormat="false" ht="15" hidden="false" customHeight="false" outlineLevel="0" collapsed="false">
      <c r="A5" s="0" t="s">
        <v>31</v>
      </c>
      <c r="B5" s="0" t="s">
        <v>18</v>
      </c>
      <c r="C5" s="0" t="n">
        <v>1.8395999930799</v>
      </c>
      <c r="D5" s="0" t="n">
        <v>5.59799981117249</v>
      </c>
      <c r="E5" s="0" t="n">
        <v>32.8617373192551</v>
      </c>
    </row>
    <row r="6" customFormat="false" ht="15" hidden="false" customHeight="false" outlineLevel="0" collapsed="false">
      <c r="A6" s="0" t="s">
        <v>32</v>
      </c>
      <c r="B6" s="0" t="s">
        <v>17</v>
      </c>
      <c r="C6" s="0" t="n">
        <v>2.78279992192984</v>
      </c>
      <c r="D6" s="0" t="n">
        <v>5.59799981117249</v>
      </c>
      <c r="E6" s="0" t="n">
        <v>49.7106112146686</v>
      </c>
    </row>
    <row r="7" customFormat="false" ht="15" hidden="false" customHeight="false" outlineLevel="0" collapsed="false">
      <c r="A7" s="0" t="s">
        <v>32</v>
      </c>
      <c r="B7" s="0" t="s">
        <v>18</v>
      </c>
      <c r="C7" s="0" t="n">
        <v>2.78279992192984</v>
      </c>
      <c r="D7" s="0" t="n">
        <v>5.59799981117249</v>
      </c>
      <c r="E7" s="0" t="n">
        <v>49.7106112146686</v>
      </c>
    </row>
    <row r="8" customFormat="false" ht="15" hidden="false" customHeight="false" outlineLevel="0" collapsed="false">
      <c r="A8" s="0" t="s">
        <v>33</v>
      </c>
      <c r="B8" s="0" t="s">
        <v>17</v>
      </c>
      <c r="C8" s="0" t="n">
        <v>3.72599992901087</v>
      </c>
      <c r="D8" s="0" t="n">
        <v>5.59799981117249</v>
      </c>
      <c r="E8" s="0" t="n">
        <v>66.5594865075651</v>
      </c>
    </row>
    <row r="9" customFormat="false" ht="15" hidden="false" customHeight="false" outlineLevel="0" collapsed="false">
      <c r="A9" s="0" t="s">
        <v>33</v>
      </c>
      <c r="B9" s="0" t="s">
        <v>18</v>
      </c>
      <c r="C9" s="0" t="n">
        <v>3.72599992901087</v>
      </c>
      <c r="D9" s="0" t="n">
        <v>5.59799981117249</v>
      </c>
      <c r="E9" s="0" t="n">
        <v>66.5594865075651</v>
      </c>
    </row>
    <row r="10" customFormat="false" ht="15" hidden="false" customHeight="false" outlineLevel="0" collapsed="false">
      <c r="A10" s="0" t="s">
        <v>34</v>
      </c>
      <c r="B10" s="0" t="s">
        <v>17</v>
      </c>
      <c r="C10" s="0" t="n">
        <v>4.66919991374016</v>
      </c>
      <c r="D10" s="0" t="n">
        <v>5.59799981117249</v>
      </c>
      <c r="E10" s="0" t="n">
        <v>83.4083614011807</v>
      </c>
    </row>
    <row r="11" customFormat="false" ht="15" hidden="false" customHeight="false" outlineLevel="0" collapsed="false">
      <c r="A11" s="0" t="s">
        <v>34</v>
      </c>
      <c r="B11" s="0" t="s">
        <v>18</v>
      </c>
      <c r="C11" s="0" t="n">
        <v>4.66919991374016</v>
      </c>
      <c r="D11" s="0" t="n">
        <v>5.59799981117249</v>
      </c>
      <c r="E11" s="0" t="n">
        <v>83.4083614011807</v>
      </c>
    </row>
    <row r="12" customFormat="false" ht="15" hidden="false" customHeight="false" outlineLevel="0" collapsed="false">
      <c r="A12" s="0" t="s">
        <v>35</v>
      </c>
      <c r="B12" s="0" t="s">
        <v>17</v>
      </c>
      <c r="C12" s="0" t="n">
        <v>5.59799981117249</v>
      </c>
      <c r="D12" s="0" t="n">
        <v>5.59799981117249</v>
      </c>
      <c r="E12" s="0" t="n">
        <v>100</v>
      </c>
    </row>
    <row r="13" customFormat="false" ht="15" hidden="false" customHeight="false" outlineLevel="0" collapsed="false">
      <c r="A13" s="0" t="s">
        <v>35</v>
      </c>
      <c r="B13" s="0" t="s">
        <v>18</v>
      </c>
      <c r="C13" s="0" t="n">
        <v>5.59799981117249</v>
      </c>
      <c r="D13" s="0" t="n">
        <v>5.59799981117249</v>
      </c>
      <c r="E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8:29:57Z</dcterms:created>
  <dc:creator> </dc:creator>
  <dc:description/>
  <dc:language>en-US</dc:language>
  <cp:lastModifiedBy> </cp:lastModifiedBy>
  <dcterms:modified xsi:type="dcterms:W3CDTF">2010-10-26T23:16:29Z</dcterms:modified>
  <cp:revision>0</cp:revision>
  <dc:subject/>
  <dc:title/>
</cp:coreProperties>
</file>